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32967714"/>
        <c:axId val="57915761"/>
      </c:scatterChart>
      <c:valAx>
        <c:axId val="3296771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61"/>
        <c:crossesAt val="0"/>
        <c:crossBetween val="midCat"/>
      </c:valAx>
      <c:valAx>
        <c:axId val="5791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86591821"/>
        <c:axId val="55775519"/>
      </c:scatterChart>
      <c:valAx>
        <c:axId val="865918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19"/>
        <c:crossesAt val="0"/>
        <c:crossBetween val="midCat"/>
      </c:valAx>
      <c:valAx>
        <c:axId val="5577551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4419623"/>
        <c:axId val="30468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27024913"/>
        <c:axId val="64264486"/>
      </c:scatterChart>
      <c:valAx>
        <c:axId val="34419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83"/>
        <c:crossesAt val="0"/>
        <c:crossBetween val="midCat"/>
      </c:valAx>
      <c:valAx>
        <c:axId val="30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623"/>
        <c:crossesAt val="0"/>
        <c:crossBetween val="midCat"/>
      </c:valAx>
      <c:valAx>
        <c:axId val="27024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86"/>
        <c:crossBetween val="midCat"/>
      </c:valAx>
      <c:valAx>
        <c:axId val="642644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9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68815677"/>
        <c:axId val="17836999"/>
      </c:scatterChart>
      <c:valAx>
        <c:axId val="68815677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999"/>
        <c:crossesAt val="0"/>
        <c:crossBetween val="midCat"/>
      </c:valAx>
      <c:valAx>
        <c:axId val="1783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77476329"/>
        <c:axId val="79696796"/>
      </c:scatterChart>
      <c:valAx>
        <c:axId val="7747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796"/>
        <c:crossesAt val="0"/>
        <c:crossBetween val="midCat"/>
      </c:valAx>
      <c:valAx>
        <c:axId val="7969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